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Hideg- és melegburkolatok készí" sheetId="3" state="visible" r:id="rId4"/>
    <sheet name="Fa- és műanyag szerkezet elhely" sheetId="4" state="visible" r:id="rId5"/>
    <sheet name="Fém nyílászáró és épületlakatos" sheetId="5" state="visible" r:id="rId6"/>
    <sheet name="Üvegezés" sheetId="6" state="visible" r:id="rId7"/>
    <sheet name="Felületképz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rév :Országház delegációs terem        </t>
  </si>
  <si>
    <t xml:space="preserve">                                       </t>
  </si>
  <si>
    <t xml:space="preserve">Cím :Budapest, 1055. Kossuth tér 1-3.  </t>
  </si>
  <si>
    <t xml:space="preserve">Készítette : MATA -  DOR KFT.          </t>
  </si>
  <si>
    <t xml:space="preserve"> Paál József                           </t>
  </si>
  <si>
    <t xml:space="preserve">A munka leírása:                       </t>
  </si>
  <si>
    <t xml:space="preserve">Delegációs terem                                                              </t>
  </si>
  <si>
    <t xml:space="preserve">Restaurálási munkák                                                           </t>
  </si>
  <si>
    <t xml:space="preserve">                                                                              </t>
  </si>
  <si>
    <t xml:space="preserve">Készült:2016. 06. 10.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2-090-9.3.3-0000305</t>
  </si>
  <si>
    <t xml:space="preserve">A terem műmárvány falburkolatának restaurálása,/ komplex ár, a + d /  / a teljes felület állványról történő átvizsgálása, szennyeződések eltávolítása, bemosódások, repedések, mechanikai sérülések, cserélendő javítások, korábbi konzerválási munkák</t>
  </si>
  <si>
    <t xml:space="preserve">m2</t>
  </si>
  <si>
    <t xml:space="preserve">nyomainak javítása, restaurálása, az egyes hibákra kidolgozott egyedi technológia szerint. A részletes dokumentáció az építési és örökségvédelmi dokumentáció 7. 1 . jelű fejezetében.  A tevékenység és az ár tartalmazza az örökségvédelmi előírásoknak</t>
  </si>
  <si>
    <t xml:space="preserve">megfelelő restaurálási engedélyezési dokumentáció elkészítését is.</t>
  </si>
  <si>
    <t xml:space="preserve">42-090-301</t>
  </si>
  <si>
    <t xml:space="preserve">Helyszíni művezetés ,a  Delegációs terem padlószerkezetének bontásakor, a kritikus - a műmárvány felületekhez közeli - padlószerkezeteknél.</t>
  </si>
  <si>
    <t xml:space="preserve">nap</t>
  </si>
  <si>
    <t xml:space="preserve">42-090-302</t>
  </si>
  <si>
    <t xml:space="preserve">Szakvélemény készítése : a Delegációs terem műmárvány felületeinek védelme érdekében papír vagy müanyag / pld: habszivacs / felragasztása szerepel az építési munkanemben. Az alkalmazható védőanyag és ragasztóanyag meghatározása a feladat.</t>
  </si>
  <si>
    <t xml:space="preserve">db</t>
  </si>
  <si>
    <t xml:space="preserve">Munkanem összesen:</t>
  </si>
  <si>
    <t xml:space="preserve">44-029-310</t>
  </si>
  <si>
    <t xml:space="preserve">Az eredeti megtalált elnöki hátfal darabok, gótikus csúcsíves elemek restaurálása, újboli beépítése, előkészítése, a Belsőépítész dokumentációja szerint.</t>
  </si>
  <si>
    <t xml:space="preserve">44-029-315</t>
  </si>
  <si>
    <t xml:space="preserve">A Delegációs terem eredeti bútorának, padsoros elemének fellelt alkatrészeinek restaurálása, az új padsorelembe történő beépítés elött, - BE-5-01/3 jelű konszignációs bútorba építendő elemek - a belsőépítészeti dokumentációban részletezett módon,</t>
  </si>
  <si>
    <t xml:space="preserve">egység</t>
  </si>
  <si>
    <t xml:space="preserve">44-029-333</t>
  </si>
  <si>
    <t xml:space="preserve">A delegációs terem eredeti bútorának - ülőszékének - resraurálása ,    a tevékenység és az ár tartalmazza az ebben a mumkanemben szereplő , további,  megtalált eredeti bútorelemek, felhasználható és beépíthető részekre is vonatkozó,  restaurálási</t>
  </si>
  <si>
    <t xml:space="preserve">engedélyezési dokumentáció elkészítését is,/ komplex ár, a + d /</t>
  </si>
  <si>
    <t xml:space="preserve">44-029-334</t>
  </si>
  <si>
    <t xml:space="preserve">A megtalált, az elnöki pulpitushoz tartozó , belső és külső homlokelemek restaurálása és az új szerkezeti egységbe történő kialakítása, a Belsőépítész dokumentációja szerint.</t>
  </si>
  <si>
    <t xml:space="preserve">44-029-335</t>
  </si>
  <si>
    <t xml:space="preserve">A megtalált eredeti , az elnöki pulpitus asztal elemének restaurálása,  az uj szerkezetbe illeszhetően,a Belsőépítész dokumentációja szerint,</t>
  </si>
  <si>
    <t xml:space="preserve">44-029-336</t>
  </si>
  <si>
    <t xml:space="preserve">Az eredeti  elnöki pulpitus megtalált, lépcső és mellvéd elemeinek restaurálása, csatlakozás kialakítása az új szerkzethez, a Belsőépítész dokumentációja szerint,  / 3 + 3 db. /</t>
  </si>
  <si>
    <t xml:space="preserve">44-029-337</t>
  </si>
  <si>
    <t xml:space="preserve">A megtalált, eredeti , az elnöki pulpitushoz tartozó elemek restaurálása, egy kiegészítő elem legyértása, a Belsőépítész tervek szerint, / 2 + 1 db, /</t>
  </si>
  <si>
    <t xml:space="preserve">44-029-338</t>
  </si>
  <si>
    <t xml:space="preserve">Az eredeti, megtalált elnöki előadói asztal elemének restaurálása,  beépítésre alkalmas kialakítása,a Belsőépítészeti tervek szerint,</t>
  </si>
  <si>
    <t xml:space="preserve">44-029-339</t>
  </si>
  <si>
    <t xml:space="preserve">Az eredeti, megtalált,az előadói pulpitus jobb és bal oldalának  frontelemeinek restaurálása, az új szerkezetbe történő  beépíthetőségének biztosítása, a Belsőépítész tervek szerint,</t>
  </si>
  <si>
    <t xml:space="preserve">45-090-1.1-0000301</t>
  </si>
  <si>
    <t xml:space="preserve">Központi csillár, LR 06  jelű   szerkezeti kiegészítésel, megvilágítási kapacitásbővítés céljából, az eredeti szerkezet restaurálása,szükség szerinti bronz kiegészítésekkel, kiviteli terv szerint, A munkavégzés és az ár tartalmazza - az összes fém elem / </t>
  </si>
  <si>
    <t xml:space="preserve">LR01, LR 02 , LR03, LR04, LR  05, LR 06, LR 07,  LR 08,  / restaurálásánál  - az örökségvédelmi előírások szerinti restaurálási dokumentáció elkészítési költségeit is. / komplex ár, a + d /</t>
  </si>
  <si>
    <t xml:space="preserve">45-090-1.1-0000302</t>
  </si>
  <si>
    <t xml:space="preserve">Karzat csillár, LR 07  jelű  restaurálása,    / a + d /</t>
  </si>
  <si>
    <t xml:space="preserve">45-090-1.1-0000304</t>
  </si>
  <si>
    <t xml:space="preserve">Mennyezeti fém szellőzőrácsok, LR 04  jelü  100 x 100 cm felülettel,  restaurálás,  / a + d /</t>
  </si>
  <si>
    <t xml:space="preserve">45-090-305</t>
  </si>
  <si>
    <t xml:space="preserve">Fali kandelláber restaurálása , LR 05 jelű   / a + d /</t>
  </si>
  <si>
    <t xml:space="preserve">45-090-306</t>
  </si>
  <si>
    <t xml:space="preserve">Szellőző rács restaurálása, LR 01 jelű,  75 x90 cm felületben, / a + d /</t>
  </si>
  <si>
    <t xml:space="preserve">45-090-307</t>
  </si>
  <si>
    <t xml:space="preserve">Szellőzőrács restaurálása, LR 02 jelű   85 x 70 cm felületben,/ a + d /</t>
  </si>
  <si>
    <t xml:space="preserve">45-090-308</t>
  </si>
  <si>
    <t xml:space="preserve">Szellőző rács restaurálása, LR 03 jelű   átm. 80 cm felülettel, / a + d /</t>
  </si>
  <si>
    <t xml:space="preserve">46-001-1.1.4.2-0000303</t>
  </si>
  <si>
    <t xml:space="preserve">Ólom üvegezett ablakok restaurálása. / komplex ár, a + d  /, 84 ,0 m2 Az üvegezett szárnyak asztalos által történő levétele, majd üveges műhelybe történő szállítása és az üvegfelület keretszárnyakból történő kivétele. Szükség szerinti tisztítási és</t>
  </si>
  <si>
    <t xml:space="preserve">egys.</t>
  </si>
  <si>
    <t xml:space="preserve">restaurálási munkák elvégzése, üvegelemek és ólomsínek javítása, pótlása.  A részletes restaurátori munkavégzés az építési és örökségvédelmi dokumentáció 7. 2. számú fejezetében. Visszaszállítás a helyszínre, beépítése ablakszárnyakba, merevítésekkel,</t>
  </si>
  <si>
    <t xml:space="preserve">tapaszolással. A kivitelezési munka tartalmazza a szállításhoz szükséges védő, tartó szállítókeretet és a ráma készítési és alkalmazási költségét. A tevékenység és az ár tartalmazza az örökségvédelmi rendeletek szerinti restaurálási engedélyezési</t>
  </si>
  <si>
    <t xml:space="preserve">dokumentáció elkészítését is.</t>
  </si>
  <si>
    <t xml:space="preserve">44-031-0</t>
  </si>
  <si>
    <t xml:space="preserve">Főbejárati ajtó, 155 x 323 cm, B01 konszignációs jelű restaurálása./ komplex ár , a + d /  A jelenlegi műszaki állapota kedvező, ezért lehetséges a helyszíni restaurálása. A felületi sellak politúros bemattult felső réteg eltávolítandó, majd tisztítás</t>
  </si>
  <si>
    <t xml:space="preserve">után keményviasz felületi javítással, oldószeres pácokkal retusálandó, végül új sellak politúros felület kezelést kell készíteni. Az ár tartalmazza a restaurálási engedélyezési dokumentáció elkészítésének költségeit is,</t>
  </si>
  <si>
    <t xml:space="preserve">44-031-1.1.6.2-0000304</t>
  </si>
  <si>
    <t xml:space="preserve">Terem belső fa mennyezetének restaurálása. / komplex ár , a + d /  A restaurálás épített állványról történik. A felületi por eltávolítása, a megtapadt szennyeződések tisztítása zsíralkohol szulfáttal, a festés és felület kezelés megőrzése mellett,</t>
  </si>
  <si>
    <t xml:space="preserve">tetrahidrofurán - víz, 1:1 arányú keverékével történik.A következő megállapítások a   B01, B02, Be02 B03,  jelű  konszignációs fa restaurálási   költségvetési tételre  is vonatkoznak : A részletes restaurálási munkavégzés az építési és örökségvédelmi</t>
  </si>
  <si>
    <t xml:space="preserve">engedélyezési dokumentáció 7. 4. pontja szerint. A munka és az ár tartalmazza az összes fa szerkezet örökségvédelmi előírások szerint elkészítendő restaurálási engedélyezési dokumentáció elkészítését is./ vetületi mérettel számolva /</t>
  </si>
  <si>
    <t xml:space="preserve">44-031-301</t>
  </si>
  <si>
    <t xml:space="preserve">Belső faajtók restaurálása a helyszínen, Be 02 jelű konszignáció szerint. Az ajtókat a helyszínen kell restaurálni, de csak a delegációs terem felőli szabad felületein. A felületi sellak politúros bemattult felső réteg eltávolítandó, majd a tisztítás</t>
  </si>
  <si>
    <t xml:space="preserve">után kemény viasz felületi javítással, oldószeres pácokkal retusálva, végül új sellak politúros felületkezelést kell készíteni. 1,48 x 5.0 m, csak a delegációs terem felöli oldal, / a + d /</t>
  </si>
  <si>
    <t xml:space="preserve">44-031-302</t>
  </si>
  <si>
    <t xml:space="preserve">Belső, B03 konszignációs jelű  galéria ajtók  80 x 210 cm  restaurálása.4 db. Az ajtók műszaki állapota kielégítő, ezért lehetséges a helyszínen történő restaurálásuk. A felületi sellak politúros bemattult felső réteg eltávolítandó, majd a tisztítás után </t>
  </si>
  <si>
    <t xml:space="preserve">keményviasz felületi javítással, oldószeres pácokkal retusálva, végül új sellak politúros felületképzést kell alkalmazni.  / a + d /</t>
  </si>
  <si>
    <t xml:space="preserve">47-011-41.1-0000301</t>
  </si>
  <si>
    <t xml:space="preserve">Díszítő festések, falikép restaurálása, a secco technikával készült faliképet száraz tisztítással kell kezelni. Részletes restaurálási technológia az  engedélyezési  és örökségvédelmi tervdokumentáció 7. 3 . pontja  szerint . A munkavégzés a teljes</t>
  </si>
  <si>
    <t xml:space="preserve">felület beállványozásáról végezhető. A munka és az ár tartalmazza az örökségvédelmi rendeletek szerinti restaurálási engedélyezési dokumentáció elkészítését is./ komplex ár, / a + d /</t>
  </si>
  <si>
    <t xml:space="preserve">47-011-42.2-0000302</t>
  </si>
  <si>
    <t xml:space="preserve">Felület diszítőfestése galérián, / komplex tétel, a + d /  a fal-mennyezet eredeti festése kazein alapanyagú, amelynek nedves- vegyszeres tisztítási fázisainak elvégzése után a repedések, elvállások kezelése szükséges. A száradási, kötési folyamat után</t>
  </si>
  <si>
    <t xml:space="preserve">retusáló, rekonstrukciós munkafolyamat következik. A galérián végzendő munkavégzésnél a teljes felület beállványozása biztosított. A függőleges horony helreállítása után, a díszítőfestés helyreállítása.A részletes restaurálási munkavégzés az építési és</t>
  </si>
  <si>
    <t xml:space="preserve">örökségvédelmi dokumentáció 7. 3. pontja szerint.A munka és az ár tartalmazza az ö rökségvédelmi rendeletek szerinti  restaurálási engedélyezési dokumentáció elkészítését is.</t>
  </si>
  <si>
    <t xml:space="preserve">47-011-303</t>
  </si>
  <si>
    <t xml:space="preserve">Szakvélemény készítése : a Delegációs terem külső, homlokzati , fa ablakainak tisztító,és uj mázoláshoz használható anyagok meghatározása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3</v>
      </c>
    </row>
    <row r="14" customFormat="false" ht="15.75" hidden="false" customHeight="false" outlineLevel="0" collapsed="false">
      <c r="A14" s="1" t="s">
        <v>1</v>
      </c>
      <c r="C14" s="1" t="s">
        <v>4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5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7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8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9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0</v>
      </c>
      <c r="B1" s="15" t="s">
        <v>21</v>
      </c>
      <c r="C1" s="15" t="s">
        <v>22</v>
      </c>
    </row>
    <row r="2" customFormat="false" ht="126" hidden="false" customHeight="false" outlineLevel="0" collapsed="false">
      <c r="A2" s="13" t="s">
        <v>23</v>
      </c>
      <c r="B2" s="13" t="n">
        <f aca="false">'Hideg- és melegburkolatok készí'!H10</f>
        <v>0</v>
      </c>
      <c r="C2" s="13" t="n">
        <f aca="false">'Hideg- és melegburkolatok készí'!I10</f>
        <v>0</v>
      </c>
    </row>
    <row r="3" customFormat="false" ht="78.75" hidden="false" customHeight="false" outlineLevel="0" collapsed="false">
      <c r="A3" s="13" t="s">
        <v>24</v>
      </c>
      <c r="B3" s="13" t="n">
        <f aca="false">'Fa- és műanyag szerkezet elhely'!H21</f>
        <v>0</v>
      </c>
      <c r="C3" s="13" t="n">
        <f aca="false">'Fa- és műanyag szerkezet elhely'!I21</f>
        <v>0</v>
      </c>
    </row>
    <row r="4" customFormat="false" ht="126" hidden="false" customHeight="false" outlineLevel="0" collapsed="false">
      <c r="A4" s="13" t="s">
        <v>25</v>
      </c>
      <c r="B4" s="13" t="n">
        <f aca="false">'Fém nyílászáró és épületlakatos'!H17</f>
        <v>0</v>
      </c>
      <c r="C4" s="13" t="n">
        <f aca="false">'Fém nyílászáró és épületlakatos'!I17</f>
        <v>0</v>
      </c>
    </row>
    <row r="5" customFormat="false" ht="31.5" hidden="false" customHeight="false" outlineLevel="0" collapsed="false">
      <c r="A5" s="13" t="s">
        <v>26</v>
      </c>
      <c r="B5" s="13" t="n">
        <f aca="false">Üvegezés!H7</f>
        <v>0</v>
      </c>
      <c r="C5" s="13" t="n">
        <f aca="false">Üvegezés!I7</f>
        <v>0</v>
      </c>
    </row>
    <row r="6" customFormat="false" ht="31.5" hidden="false" customHeight="false" outlineLevel="0" collapsed="false">
      <c r="A6" s="13" t="s">
        <v>27</v>
      </c>
      <c r="B6" s="13" t="n">
        <f aca="false">Felületképzés!H24</f>
        <v>0</v>
      </c>
      <c r="C6" s="13" t="n">
        <f aca="false">Felületképzés!I24</f>
        <v>0</v>
      </c>
    </row>
    <row r="7" s="14" customFormat="true" ht="15.75" hidden="false" customHeight="false" outlineLevel="0" collapsed="false">
      <c r="A7" s="14" t="s">
        <v>28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76.5" hidden="false" customHeight="false" outlineLevel="0" collapsed="false">
      <c r="A2" s="16" t="n">
        <v>1</v>
      </c>
      <c r="B2" s="17" t="s">
        <v>38</v>
      </c>
      <c r="C2" s="23" t="s">
        <v>39</v>
      </c>
      <c r="D2" s="18" t="n">
        <v>295.2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76.5" hidden="false" customHeight="false" outlineLevel="0" collapsed="false">
      <c r="C3" s="23" t="s">
        <v>41</v>
      </c>
    </row>
    <row r="4" customFormat="false" ht="25.5" hidden="false" customHeight="false" outlineLevel="0" collapsed="false">
      <c r="C4" s="23" t="s">
        <v>42</v>
      </c>
    </row>
    <row r="6" customFormat="false" ht="51" hidden="false" customHeight="false" outlineLevel="0" collapsed="false">
      <c r="A6" s="16" t="n">
        <v>2</v>
      </c>
      <c r="B6" s="17" t="s">
        <v>43</v>
      </c>
      <c r="C6" s="23" t="s">
        <v>44</v>
      </c>
      <c r="D6" s="18" t="n">
        <v>5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3</v>
      </c>
      <c r="B8" s="17" t="s">
        <v>46</v>
      </c>
      <c r="C8" s="23" t="s">
        <v>47</v>
      </c>
      <c r="D8" s="18" t="n">
        <v>1</v>
      </c>
      <c r="E8" s="17" t="s">
        <v>4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9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1" hidden="false" customHeight="false" outlineLevel="0" collapsed="false">
      <c r="A2" s="16" t="n">
        <v>1</v>
      </c>
      <c r="B2" s="17" t="s">
        <v>50</v>
      </c>
      <c r="C2" s="23" t="s">
        <v>51</v>
      </c>
      <c r="D2" s="18" t="n">
        <v>1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2</v>
      </c>
      <c r="C4" s="23" t="s">
        <v>53</v>
      </c>
      <c r="D4" s="18" t="n">
        <v>2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5</v>
      </c>
      <c r="C6" s="23" t="s">
        <v>56</v>
      </c>
      <c r="D6" s="18" t="n">
        <v>1</v>
      </c>
      <c r="E6" s="17" t="s">
        <v>4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57</v>
      </c>
    </row>
    <row r="9" customFormat="false" ht="51" hidden="false" customHeight="false" outlineLevel="0" collapsed="false">
      <c r="A9" s="16" t="n">
        <v>4</v>
      </c>
      <c r="B9" s="17" t="s">
        <v>58</v>
      </c>
      <c r="C9" s="23" t="s">
        <v>59</v>
      </c>
      <c r="D9" s="18" t="n">
        <v>5</v>
      </c>
      <c r="E9" s="17" t="s">
        <v>48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51" hidden="false" customHeight="false" outlineLevel="0" collapsed="false">
      <c r="A11" s="16" t="n">
        <v>5</v>
      </c>
      <c r="B11" s="17" t="s">
        <v>60</v>
      </c>
      <c r="C11" s="23" t="s">
        <v>61</v>
      </c>
      <c r="D11" s="18" t="n">
        <v>1</v>
      </c>
      <c r="E11" s="17" t="s">
        <v>48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62</v>
      </c>
      <c r="C13" s="23" t="s">
        <v>63</v>
      </c>
      <c r="D13" s="18" t="n">
        <v>6</v>
      </c>
      <c r="E13" s="17" t="s">
        <v>48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1" hidden="false" customHeight="false" outlineLevel="0" collapsed="false">
      <c r="A15" s="16" t="n">
        <v>7</v>
      </c>
      <c r="B15" s="17" t="s">
        <v>64</v>
      </c>
      <c r="C15" s="23" t="s">
        <v>65</v>
      </c>
      <c r="D15" s="18" t="n">
        <v>3</v>
      </c>
      <c r="E15" s="17" t="s">
        <v>48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38.25" hidden="false" customHeight="false" outlineLevel="0" collapsed="false">
      <c r="A17" s="16" t="n">
        <v>8</v>
      </c>
      <c r="B17" s="17" t="s">
        <v>66</v>
      </c>
      <c r="C17" s="23" t="s">
        <v>67</v>
      </c>
      <c r="D17" s="18" t="n">
        <v>1</v>
      </c>
      <c r="E17" s="17" t="s">
        <v>48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51" hidden="false" customHeight="false" outlineLevel="0" collapsed="false">
      <c r="A19" s="16" t="n">
        <v>9</v>
      </c>
      <c r="B19" s="17" t="s">
        <v>68</v>
      </c>
      <c r="C19" s="23" t="s">
        <v>69</v>
      </c>
      <c r="D19" s="18" t="n">
        <v>1</v>
      </c>
      <c r="E19" s="17" t="s">
        <v>48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s="24" customFormat="true" ht="12.75" hidden="false" customHeight="false" outlineLevel="0" collapsed="false">
      <c r="A21" s="19"/>
      <c r="B21" s="20"/>
      <c r="C21" s="20" t="s">
        <v>49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89.25" hidden="false" customHeight="false" outlineLevel="0" collapsed="false">
      <c r="A2" s="16" t="n">
        <v>1</v>
      </c>
      <c r="B2" s="17" t="s">
        <v>70</v>
      </c>
      <c r="C2" s="23" t="s">
        <v>71</v>
      </c>
      <c r="D2" s="18" t="n">
        <v>1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C3" s="23" t="s">
        <v>72</v>
      </c>
    </row>
    <row r="5" customFormat="false" ht="25.5" hidden="false" customHeight="false" outlineLevel="0" collapsed="false">
      <c r="A5" s="16" t="n">
        <v>2</v>
      </c>
      <c r="B5" s="17" t="s">
        <v>73</v>
      </c>
      <c r="C5" s="23" t="s">
        <v>74</v>
      </c>
      <c r="D5" s="18" t="n">
        <v>6</v>
      </c>
      <c r="E5" s="17" t="s">
        <v>48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75</v>
      </c>
      <c r="C7" s="23" t="s">
        <v>76</v>
      </c>
      <c r="D7" s="18" t="n">
        <v>4</v>
      </c>
      <c r="E7" s="17" t="s">
        <v>48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25.5" hidden="false" customHeight="false" outlineLevel="0" collapsed="false">
      <c r="A9" s="16" t="n">
        <v>4</v>
      </c>
      <c r="B9" s="17" t="s">
        <v>77</v>
      </c>
      <c r="C9" s="23" t="s">
        <v>78</v>
      </c>
      <c r="D9" s="18" t="n">
        <v>8</v>
      </c>
      <c r="E9" s="17" t="s">
        <v>48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5.5" hidden="false" customHeight="false" outlineLevel="0" collapsed="false">
      <c r="A11" s="16" t="n">
        <v>5</v>
      </c>
      <c r="B11" s="17" t="s">
        <v>79</v>
      </c>
      <c r="C11" s="23" t="s">
        <v>80</v>
      </c>
      <c r="D11" s="18" t="n">
        <v>2</v>
      </c>
      <c r="E11" s="17" t="s">
        <v>48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5.5" hidden="false" customHeight="false" outlineLevel="0" collapsed="false">
      <c r="A13" s="16" t="n">
        <v>6</v>
      </c>
      <c r="B13" s="17" t="s">
        <v>81</v>
      </c>
      <c r="C13" s="23" t="s">
        <v>82</v>
      </c>
      <c r="D13" s="18" t="n">
        <v>2</v>
      </c>
      <c r="E13" s="17" t="s">
        <v>48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5.5" hidden="false" customHeight="false" outlineLevel="0" collapsed="false">
      <c r="A15" s="16" t="n">
        <v>7</v>
      </c>
      <c r="B15" s="17" t="s">
        <v>83</v>
      </c>
      <c r="C15" s="23" t="s">
        <v>84</v>
      </c>
      <c r="D15" s="18" t="n">
        <v>2</v>
      </c>
      <c r="E15" s="17" t="s">
        <v>48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4" customFormat="true" ht="12.75" hidden="false" customHeight="false" outlineLevel="0" collapsed="false">
      <c r="A17" s="19"/>
      <c r="B17" s="20"/>
      <c r="C17" s="20" t="s">
        <v>49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76.5" hidden="false" customHeight="false" outlineLevel="0" collapsed="false">
      <c r="A2" s="16" t="n">
        <v>1</v>
      </c>
      <c r="B2" s="17" t="s">
        <v>85</v>
      </c>
      <c r="C2" s="23" t="s">
        <v>86</v>
      </c>
      <c r="D2" s="18" t="n">
        <v>1</v>
      </c>
      <c r="E2" s="17" t="s">
        <v>8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76.5" hidden="false" customHeight="false" outlineLevel="0" collapsed="false">
      <c r="C3" s="23" t="s">
        <v>88</v>
      </c>
    </row>
    <row r="4" customFormat="false" ht="76.5" hidden="false" customHeight="false" outlineLevel="0" collapsed="false">
      <c r="C4" s="23" t="s">
        <v>89</v>
      </c>
    </row>
    <row r="5" customFormat="false" ht="12.75" hidden="false" customHeight="false" outlineLevel="0" collapsed="false">
      <c r="C5" s="23" t="s">
        <v>90</v>
      </c>
    </row>
    <row r="7" s="24" customFormat="true" ht="12.75" hidden="false" customHeight="false" outlineLevel="0" collapsed="false">
      <c r="A7" s="19"/>
      <c r="B7" s="20"/>
      <c r="C7" s="20" t="s">
        <v>49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Üvege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76.5" hidden="false" customHeight="false" outlineLevel="0" collapsed="false">
      <c r="A2" s="16" t="n">
        <v>1</v>
      </c>
      <c r="B2" s="17" t="s">
        <v>91</v>
      </c>
      <c r="C2" s="23" t="s">
        <v>92</v>
      </c>
      <c r="D2" s="18" t="n">
        <v>10.81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C3" s="23" t="s">
        <v>93</v>
      </c>
    </row>
    <row r="5" customFormat="false" ht="76.5" hidden="false" customHeight="false" outlineLevel="0" collapsed="false">
      <c r="A5" s="16" t="n">
        <v>2</v>
      </c>
      <c r="B5" s="17" t="s">
        <v>94</v>
      </c>
      <c r="C5" s="23" t="s">
        <v>95</v>
      </c>
      <c r="D5" s="18" t="n">
        <v>190.7</v>
      </c>
      <c r="E5" s="17" t="s">
        <v>4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76.5" hidden="false" customHeight="false" outlineLevel="0" collapsed="false">
      <c r="C6" s="23" t="s">
        <v>96</v>
      </c>
    </row>
    <row r="7" customFormat="false" ht="76.5" hidden="false" customHeight="false" outlineLevel="0" collapsed="false">
      <c r="C7" s="23" t="s">
        <v>97</v>
      </c>
    </row>
    <row r="9" customFormat="false" ht="76.5" hidden="false" customHeight="false" outlineLevel="0" collapsed="false">
      <c r="A9" s="16" t="n">
        <v>3</v>
      </c>
      <c r="B9" s="17" t="s">
        <v>98</v>
      </c>
      <c r="C9" s="23" t="s">
        <v>99</v>
      </c>
      <c r="D9" s="18" t="n">
        <v>29.6</v>
      </c>
      <c r="E9" s="17" t="s">
        <v>4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C10" s="23" t="s">
        <v>100</v>
      </c>
    </row>
    <row r="12" customFormat="false" ht="76.5" hidden="false" customHeight="false" outlineLevel="0" collapsed="false">
      <c r="A12" s="16" t="n">
        <v>4</v>
      </c>
      <c r="B12" s="17" t="s">
        <v>101</v>
      </c>
      <c r="C12" s="23" t="s">
        <v>102</v>
      </c>
      <c r="D12" s="18" t="n">
        <v>13.44</v>
      </c>
      <c r="E12" s="17" t="s">
        <v>4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C13" s="23" t="s">
        <v>103</v>
      </c>
    </row>
    <row r="15" customFormat="false" ht="76.5" hidden="false" customHeight="false" outlineLevel="0" collapsed="false">
      <c r="A15" s="16" t="n">
        <v>5</v>
      </c>
      <c r="B15" s="17" t="s">
        <v>104</v>
      </c>
      <c r="C15" s="23" t="s">
        <v>105</v>
      </c>
      <c r="D15" s="18" t="n">
        <v>100.1</v>
      </c>
      <c r="E15" s="17" t="s">
        <v>4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63.75" hidden="false" customHeight="false" outlineLevel="0" collapsed="false">
      <c r="C16" s="23" t="s">
        <v>106</v>
      </c>
    </row>
    <row r="18" customFormat="false" ht="76.5" hidden="false" customHeight="false" outlineLevel="0" collapsed="false">
      <c r="A18" s="16" t="n">
        <v>6</v>
      </c>
      <c r="B18" s="17" t="s">
        <v>107</v>
      </c>
      <c r="C18" s="23" t="s">
        <v>108</v>
      </c>
      <c r="D18" s="18" t="n">
        <v>337</v>
      </c>
      <c r="E18" s="17" t="s">
        <v>4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89.25" hidden="false" customHeight="false" outlineLevel="0" collapsed="false">
      <c r="C19" s="23" t="s">
        <v>109</v>
      </c>
    </row>
    <row r="20" customFormat="false" ht="51" hidden="false" customHeight="false" outlineLevel="0" collapsed="false">
      <c r="C20" s="23" t="s">
        <v>110</v>
      </c>
    </row>
    <row r="22" customFormat="false" ht="51" hidden="false" customHeight="false" outlineLevel="0" collapsed="false">
      <c r="A22" s="16" t="n">
        <v>7</v>
      </c>
      <c r="B22" s="17" t="s">
        <v>111</v>
      </c>
      <c r="C22" s="23" t="s">
        <v>112</v>
      </c>
      <c r="D22" s="18" t="n">
        <v>1</v>
      </c>
      <c r="E22" s="17" t="s">
        <v>5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2.75" hidden="false" customHeight="false" outlineLevel="0" collapsed="false">
      <c r="A24" s="19"/>
      <c r="B24" s="20"/>
      <c r="C24" s="20" t="s">
        <v>49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7:28:29Z</dcterms:created>
  <dc:creator>Fazekas</dc:creator>
  <dc:description/>
  <dc:language>en-US</dc:language>
  <cp:lastModifiedBy>Fazekas</cp:lastModifiedBy>
  <dcterms:modified xsi:type="dcterms:W3CDTF">2016-06-14T07:28:35Z</dcterms:modified>
  <cp:revision>0</cp:revision>
  <dc:subject/>
  <dc:title/>
</cp:coreProperties>
</file>